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9486"/>
        <c:axId val="74680085"/>
      </c:scatterChart>
      <c:valAx>
        <c:axId val="7805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085"/>
        <c:crossesAt val="0"/>
        <c:crossBetween val="midCat"/>
      </c:valAx>
      <c:valAx>
        <c:axId val="7468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13477"/>
        <c:axId val="16895058"/>
      </c:scatterChart>
      <c:valAx>
        <c:axId val="3651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058"/>
        <c:crossesAt val="0"/>
        <c:crossBetween val="midCat"/>
      </c:valAx>
      <c:valAx>
        <c:axId val="1689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4746"/>
        <c:axId val="9378240"/>
      </c:scatterChart>
      <c:valAx>
        <c:axId val="1470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0"/>
        <c:crossesAt val="0"/>
        <c:crossBetween val="midCat"/>
      </c:valAx>
      <c:valAx>
        <c:axId val="937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40366"/>
        <c:axId val="45373944"/>
      </c:scatterChart>
      <c:valAx>
        <c:axId val="6024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44"/>
        <c:crossesAt val="0"/>
        <c:crossBetween val="midCat"/>
      </c:valAx>
      <c:valAx>
        <c:axId val="4537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