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42941"/>
        <c:axId val="53902390"/>
      </c:barChart>
      <c:catAx>
        <c:axId val="6604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90"/>
        <c:auto val="1"/>
        <c:lblAlgn val="ctr"/>
        <c:lblOffset val="100"/>
        <c:noMultiLvlLbl val="0"/>
      </c:catAx>
      <c:valAx>
        <c:axId val="5390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54928"/>
        <c:axId val="28918865"/>
      </c:barChart>
      <c:catAx>
        <c:axId val="656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865"/>
        <c:auto val="1"/>
        <c:lblAlgn val="ctr"/>
        <c:lblOffset val="100"/>
        <c:noMultiLvlLbl val="0"/>
      </c:catAx>
      <c:valAx>
        <c:axId val="289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99655"/>
        <c:axId val="35380105"/>
      </c:barChart>
      <c:catAx>
        <c:axId val="178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105"/>
        <c:auto val="1"/>
        <c:lblAlgn val="ctr"/>
        <c:lblOffset val="100"/>
        <c:noMultiLvlLbl val="0"/>
      </c:catAx>
      <c:valAx>
        <c:axId val="353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43139"/>
        <c:axId val="20751671"/>
      </c:barChart>
      <c:catAx>
        <c:axId val="799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671"/>
        <c:auto val="1"/>
        <c:lblAlgn val="ctr"/>
        <c:lblOffset val="100"/>
        <c:noMultiLvlLbl val="0"/>
      </c:catAx>
      <c:valAx>
        <c:axId val="207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1832"/>
        <c:axId val="30494061"/>
      </c:barChart>
      <c:catAx>
        <c:axId val="324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061"/>
        <c:auto val="1"/>
        <c:lblAlgn val="ctr"/>
        <c:lblOffset val="100"/>
        <c:noMultiLvlLbl val="0"/>
      </c:catAx>
      <c:valAx>
        <c:axId val="304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1249"/>
        <c:axId val="22033383"/>
      </c:barChart>
      <c:catAx>
        <c:axId val="7586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383"/>
        <c:auto val="1"/>
        <c:lblAlgn val="ctr"/>
        <c:lblOffset val="100"/>
        <c:noMultiLvlLbl val="0"/>
      </c:catAx>
      <c:valAx>
        <c:axId val="220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3979"/>
        <c:axId val="68577862"/>
      </c:barChart>
      <c:catAx>
        <c:axId val="654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862"/>
        <c:auto val="1"/>
        <c:lblAlgn val="ctr"/>
        <c:lblOffset val="100"/>
        <c:noMultiLvlLbl val="0"/>
      </c:catAx>
      <c:valAx>
        <c:axId val="685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81334"/>
        <c:axId val="11960902"/>
      </c:barChart>
      <c:catAx>
        <c:axId val="123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902"/>
        <c:auto val="1"/>
        <c:lblAlgn val="ctr"/>
        <c:lblOffset val="100"/>
        <c:noMultiLvlLbl val="0"/>
      </c:catAx>
      <c:valAx>
        <c:axId val="119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3404"/>
        <c:axId val="49159141"/>
      </c:barChart>
      <c:catAx>
        <c:axId val="310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141"/>
        <c:auto val="1"/>
        <c:lblAlgn val="ctr"/>
        <c:lblOffset val="100"/>
        <c:noMultiLvlLbl val="0"/>
      </c:catAx>
      <c:valAx>
        <c:axId val="491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90344"/>
        <c:axId val="91643242"/>
      </c:barChart>
      <c:catAx>
        <c:axId val="250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242"/>
        <c:auto val="1"/>
        <c:lblAlgn val="ctr"/>
        <c:lblOffset val="100"/>
        <c:noMultiLvlLbl val="0"/>
      </c:catAx>
      <c:valAx>
        <c:axId val="916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0039"/>
        <c:axId val="53725880"/>
      </c:barChart>
      <c:catAx>
        <c:axId val="5067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880"/>
        <c:auto val="1"/>
        <c:lblAlgn val="ctr"/>
        <c:lblOffset val="100"/>
        <c:noMultiLvlLbl val="0"/>
      </c:catAx>
      <c:valAx>
        <c:axId val="537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0865"/>
        <c:axId val="4136756"/>
      </c:barChart>
      <c:catAx>
        <c:axId val="604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56"/>
        <c:auto val="1"/>
        <c:lblAlgn val="ctr"/>
        <c:lblOffset val="100"/>
        <c:noMultiLvlLbl val="0"/>
      </c:catAx>
      <c:valAx>
        <c:axId val="41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65447"/>
        <c:axId val="78917876"/>
      </c:barChart>
      <c:catAx>
        <c:axId val="479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876"/>
        <c:auto val="1"/>
        <c:lblAlgn val="ctr"/>
        <c:lblOffset val="100"/>
        <c:noMultiLvlLbl val="0"/>
      </c:catAx>
      <c:valAx>
        <c:axId val="789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03244"/>
        <c:axId val="95348502"/>
      </c:barChart>
      <c:catAx>
        <c:axId val="3380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502"/>
        <c:auto val="1"/>
        <c:lblAlgn val="ctr"/>
        <c:lblOffset val="100"/>
        <c:noMultiLvlLbl val="0"/>
      </c:catAx>
      <c:valAx>
        <c:axId val="953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82752"/>
        <c:axId val="39942925"/>
      </c:barChart>
      <c:catAx>
        <c:axId val="911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925"/>
        <c:auto val="1"/>
        <c:lblAlgn val="ctr"/>
        <c:lblOffset val="100"/>
        <c:noMultiLvlLbl val="0"/>
      </c:catAx>
      <c:valAx>
        <c:axId val="399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94925"/>
        <c:axId val="65105269"/>
      </c:barChart>
      <c:catAx>
        <c:axId val="257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269"/>
        <c:auto val="1"/>
        <c:lblAlgn val="ctr"/>
        <c:lblOffset val="100"/>
        <c:noMultiLvlLbl val="0"/>
      </c:catAx>
      <c:valAx>
        <c:axId val="6510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83441"/>
        <c:axId val="40557390"/>
      </c:barChart>
      <c:catAx>
        <c:axId val="635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390"/>
        <c:auto val="1"/>
        <c:lblAlgn val="ctr"/>
        <c:lblOffset val="100"/>
        <c:noMultiLvlLbl val="0"/>
      </c:catAx>
      <c:valAx>
        <c:axId val="405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4883"/>
        <c:axId val="88543795"/>
      </c:barChart>
      <c:catAx>
        <c:axId val="739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795"/>
        <c:auto val="1"/>
        <c:lblAlgn val="ctr"/>
        <c:lblOffset val="100"/>
        <c:noMultiLvlLbl val="0"/>
      </c:catAx>
      <c:valAx>
        <c:axId val="8854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